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74618"/>
        <c:axId val="72949360"/>
      </c:barChart>
      <c:catAx>
        <c:axId val="4017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9360"/>
        <c:auto val="1"/>
        <c:lblAlgn val="ctr"/>
        <c:lblOffset val="100"/>
        <c:noMultiLvlLbl val="0"/>
      </c:catAx>
      <c:valAx>
        <c:axId val="7294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476169"/>
        <c:axId val="39924845"/>
      </c:barChart>
      <c:catAx>
        <c:axId val="8847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845"/>
        <c:auto val="1"/>
        <c:lblAlgn val="ctr"/>
        <c:lblOffset val="100"/>
        <c:noMultiLvlLbl val="0"/>
      </c:catAx>
      <c:valAx>
        <c:axId val="3992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15700"/>
        <c:axId val="47456830"/>
      </c:barChart>
      <c:catAx>
        <c:axId val="1521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6830"/>
        <c:auto val="1"/>
        <c:lblAlgn val="ctr"/>
        <c:lblOffset val="100"/>
        <c:noMultiLvlLbl val="0"/>
      </c:catAx>
      <c:valAx>
        <c:axId val="4745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32549"/>
        <c:axId val="6107745"/>
      </c:barChart>
      <c:catAx>
        <c:axId val="1163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45"/>
        <c:auto val="1"/>
        <c:lblAlgn val="ctr"/>
        <c:lblOffset val="100"/>
        <c:noMultiLvlLbl val="0"/>
      </c:catAx>
      <c:valAx>
        <c:axId val="610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155957"/>
        <c:axId val="32823031"/>
      </c:barChart>
      <c:catAx>
        <c:axId val="5015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031"/>
        <c:auto val="1"/>
        <c:lblAlgn val="ctr"/>
        <c:lblOffset val="100"/>
        <c:noMultiLvlLbl val="0"/>
      </c:catAx>
      <c:valAx>
        <c:axId val="3282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39585"/>
        <c:axId val="21822471"/>
      </c:barChart>
      <c:catAx>
        <c:axId val="6913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471"/>
        <c:auto val="1"/>
        <c:lblAlgn val="ctr"/>
        <c:lblOffset val="100"/>
        <c:noMultiLvlLbl val="0"/>
      </c:catAx>
      <c:valAx>
        <c:axId val="218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56810"/>
        <c:axId val="53484402"/>
      </c:barChart>
      <c:catAx>
        <c:axId val="4405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402"/>
        <c:auto val="1"/>
        <c:lblAlgn val="ctr"/>
        <c:lblOffset val="100"/>
        <c:noMultiLvlLbl val="0"/>
      </c:catAx>
      <c:valAx>
        <c:axId val="5348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365239"/>
        <c:axId val="9643128"/>
      </c:barChart>
      <c:catAx>
        <c:axId val="543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128"/>
        <c:auto val="1"/>
        <c:lblAlgn val="ctr"/>
        <c:lblOffset val="100"/>
        <c:noMultiLvlLbl val="0"/>
      </c:catAx>
      <c:valAx>
        <c:axId val="96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42545"/>
        <c:axId val="90439148"/>
      </c:barChart>
      <c:catAx>
        <c:axId val="4154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148"/>
        <c:auto val="1"/>
        <c:lblAlgn val="ctr"/>
        <c:lblOffset val="100"/>
        <c:noMultiLvlLbl val="0"/>
      </c:catAx>
      <c:valAx>
        <c:axId val="9043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18950"/>
        <c:axId val="53168222"/>
      </c:barChart>
      <c:catAx>
        <c:axId val="3701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222"/>
        <c:auto val="1"/>
        <c:lblAlgn val="ctr"/>
        <c:lblOffset val="100"/>
        <c:noMultiLvlLbl val="0"/>
      </c:catAx>
      <c:valAx>
        <c:axId val="531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57935"/>
        <c:axId val="3797425"/>
      </c:barChart>
      <c:catAx>
        <c:axId val="8225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25"/>
        <c:auto val="1"/>
        <c:lblAlgn val="ctr"/>
        <c:lblOffset val="100"/>
        <c:noMultiLvlLbl val="0"/>
      </c:catAx>
      <c:valAx>
        <c:axId val="379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7301"/>
        <c:axId val="86398369"/>
      </c:barChart>
      <c:catAx>
        <c:axId val="202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369"/>
        <c:auto val="1"/>
        <c:lblAlgn val="ctr"/>
        <c:lblOffset val="100"/>
        <c:noMultiLvlLbl val="0"/>
      </c:catAx>
      <c:valAx>
        <c:axId val="863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703023"/>
        <c:axId val="33498957"/>
      </c:barChart>
      <c:catAx>
        <c:axId val="9070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8957"/>
        <c:auto val="1"/>
        <c:lblAlgn val="ctr"/>
        <c:lblOffset val="100"/>
        <c:noMultiLvlLbl val="0"/>
      </c:catAx>
      <c:valAx>
        <c:axId val="334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38565"/>
        <c:axId val="18949399"/>
      </c:barChart>
      <c:catAx>
        <c:axId val="5823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399"/>
        <c:auto val="1"/>
        <c:lblAlgn val="ctr"/>
        <c:lblOffset val="100"/>
        <c:noMultiLvlLbl val="0"/>
      </c:catAx>
      <c:valAx>
        <c:axId val="1894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1070"/>
        <c:axId val="82899119"/>
      </c:barChart>
      <c:catAx>
        <c:axId val="503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119"/>
        <c:auto val="1"/>
        <c:lblAlgn val="ctr"/>
        <c:lblOffset val="100"/>
        <c:noMultiLvlLbl val="0"/>
      </c:catAx>
      <c:valAx>
        <c:axId val="8289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75009"/>
        <c:axId val="26215926"/>
      </c:barChart>
      <c:catAx>
        <c:axId val="3587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5926"/>
        <c:auto val="1"/>
        <c:lblAlgn val="ctr"/>
        <c:lblOffset val="100"/>
        <c:noMultiLvlLbl val="0"/>
      </c:catAx>
      <c:valAx>
        <c:axId val="2621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70468"/>
        <c:axId val="5762548"/>
      </c:barChart>
      <c:catAx>
        <c:axId val="1817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548"/>
        <c:auto val="1"/>
        <c:lblAlgn val="ctr"/>
        <c:lblOffset val="100"/>
        <c:noMultiLvlLbl val="0"/>
      </c:catAx>
      <c:valAx>
        <c:axId val="576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05833"/>
        <c:axId val="71257874"/>
      </c:barChart>
      <c:catAx>
        <c:axId val="8130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874"/>
        <c:auto val="1"/>
        <c:lblAlgn val="ctr"/>
        <c:lblOffset val="100"/>
        <c:noMultiLvlLbl val="0"/>
      </c:catAx>
      <c:valAx>
        <c:axId val="7125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