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5273"/>
        <c:axId val="68623135"/>
      </c:scatterChart>
      <c:valAx>
        <c:axId val="8934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135"/>
        <c:crossesAt val="0"/>
        <c:crossBetween val="midCat"/>
      </c:valAx>
      <c:valAx>
        <c:axId val="68623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86121"/>
        <c:axId val="74992348"/>
      </c:scatterChart>
      <c:valAx>
        <c:axId val="8538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2348"/>
        <c:crossesAt val="0"/>
        <c:crossBetween val="midCat"/>
      </c:valAx>
      <c:valAx>
        <c:axId val="7499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60787"/>
        <c:axId val="11059201"/>
      </c:scatterChart>
      <c:valAx>
        <c:axId val="90060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201"/>
        <c:crossesAt val="0"/>
        <c:crossBetween val="midCat"/>
      </c:valAx>
      <c:valAx>
        <c:axId val="1105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57244"/>
        <c:axId val="17333042"/>
      </c:scatterChart>
      <c:valAx>
        <c:axId val="66157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042"/>
        <c:crossesAt val="0"/>
        <c:crossBetween val="midCat"/>
      </c:valAx>
      <c:valAx>
        <c:axId val="1733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7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