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659008"/>
        <c:axId val="1390601"/>
      </c:scatterChart>
      <c:valAx>
        <c:axId val="24659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601"/>
        <c:crossesAt val="0"/>
        <c:crossBetween val="midCat"/>
      </c:valAx>
      <c:valAx>
        <c:axId val="1390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9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464836"/>
        <c:axId val="80125286"/>
      </c:scatterChart>
      <c:valAx>
        <c:axId val="18464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5286"/>
        <c:crossesAt val="0"/>
        <c:crossBetween val="midCat"/>
      </c:valAx>
      <c:valAx>
        <c:axId val="80125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4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648693"/>
        <c:axId val="65243987"/>
      </c:scatterChart>
      <c:valAx>
        <c:axId val="18648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3987"/>
        <c:crossesAt val="0"/>
        <c:crossBetween val="midCat"/>
      </c:valAx>
      <c:valAx>
        <c:axId val="65243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8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180929"/>
        <c:axId val="38108482"/>
      </c:scatterChart>
      <c:valAx>
        <c:axId val="50180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8482"/>
        <c:crossesAt val="0"/>
        <c:crossBetween val="midCat"/>
      </c:valAx>
      <c:valAx>
        <c:axId val="38108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0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