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8450"/>
        <c:axId val="69670480"/>
      </c:barChart>
      <c:catAx>
        <c:axId val="550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80"/>
        <c:auto val="1"/>
        <c:lblAlgn val="ctr"/>
        <c:lblOffset val="100"/>
        <c:noMultiLvlLbl val="0"/>
      </c:catAx>
      <c:valAx>
        <c:axId val="696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45083"/>
        <c:axId val="24749702"/>
      </c:barChart>
      <c:catAx>
        <c:axId val="801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02"/>
        <c:auto val="1"/>
        <c:lblAlgn val="ctr"/>
        <c:lblOffset val="100"/>
        <c:noMultiLvlLbl val="0"/>
      </c:catAx>
      <c:valAx>
        <c:axId val="247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7899"/>
        <c:axId val="70297022"/>
      </c:barChart>
      <c:catAx>
        <c:axId val="755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022"/>
        <c:auto val="1"/>
        <c:lblAlgn val="ctr"/>
        <c:lblOffset val="100"/>
        <c:noMultiLvlLbl val="0"/>
      </c:catAx>
      <c:valAx>
        <c:axId val="702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0952"/>
        <c:axId val="33154885"/>
      </c:barChart>
      <c:catAx>
        <c:axId val="736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885"/>
        <c:auto val="1"/>
        <c:lblAlgn val="ctr"/>
        <c:lblOffset val="100"/>
        <c:noMultiLvlLbl val="0"/>
      </c:catAx>
      <c:valAx>
        <c:axId val="331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5467"/>
        <c:axId val="88412397"/>
      </c:barChart>
      <c:catAx>
        <c:axId val="942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397"/>
        <c:auto val="1"/>
        <c:lblAlgn val="ctr"/>
        <c:lblOffset val="100"/>
        <c:noMultiLvlLbl val="0"/>
      </c:catAx>
      <c:valAx>
        <c:axId val="884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2871"/>
        <c:axId val="2338947"/>
      </c:barChart>
      <c:catAx>
        <c:axId val="438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47"/>
        <c:auto val="1"/>
        <c:lblAlgn val="ctr"/>
        <c:lblOffset val="100"/>
        <c:noMultiLvlLbl val="0"/>
      </c:catAx>
      <c:valAx>
        <c:axId val="23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8827"/>
        <c:axId val="91769218"/>
      </c:barChart>
      <c:catAx>
        <c:axId val="889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218"/>
        <c:auto val="1"/>
        <c:lblAlgn val="ctr"/>
        <c:lblOffset val="100"/>
        <c:noMultiLvlLbl val="0"/>
      </c:catAx>
      <c:valAx>
        <c:axId val="917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0251"/>
        <c:axId val="71062363"/>
      </c:barChart>
      <c:catAx>
        <c:axId val="349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363"/>
        <c:auto val="1"/>
        <c:lblAlgn val="ctr"/>
        <c:lblOffset val="100"/>
        <c:noMultiLvlLbl val="0"/>
      </c:catAx>
      <c:valAx>
        <c:axId val="710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48294"/>
        <c:axId val="98431229"/>
      </c:barChart>
      <c:catAx>
        <c:axId val="370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229"/>
        <c:auto val="1"/>
        <c:lblAlgn val="ctr"/>
        <c:lblOffset val="100"/>
        <c:noMultiLvlLbl val="0"/>
      </c:catAx>
      <c:valAx>
        <c:axId val="984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7737"/>
        <c:axId val="98459371"/>
      </c:barChart>
      <c:catAx>
        <c:axId val="959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71"/>
        <c:auto val="1"/>
        <c:lblAlgn val="ctr"/>
        <c:lblOffset val="100"/>
        <c:noMultiLvlLbl val="0"/>
      </c:catAx>
      <c:valAx>
        <c:axId val="984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7188"/>
        <c:axId val="3398701"/>
      </c:barChart>
      <c:catAx>
        <c:axId val="6960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1"/>
        <c:auto val="1"/>
        <c:lblAlgn val="ctr"/>
        <c:lblOffset val="100"/>
        <c:noMultiLvlLbl val="0"/>
      </c:catAx>
      <c:valAx>
        <c:axId val="33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5418"/>
        <c:axId val="98544617"/>
      </c:barChart>
      <c:catAx>
        <c:axId val="307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617"/>
        <c:auto val="1"/>
        <c:lblAlgn val="ctr"/>
        <c:lblOffset val="100"/>
        <c:noMultiLvlLbl val="0"/>
      </c:catAx>
      <c:valAx>
        <c:axId val="985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15267"/>
        <c:axId val="19949468"/>
      </c:barChart>
      <c:catAx>
        <c:axId val="769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468"/>
        <c:auto val="1"/>
        <c:lblAlgn val="ctr"/>
        <c:lblOffset val="100"/>
        <c:noMultiLvlLbl val="0"/>
      </c:catAx>
      <c:valAx>
        <c:axId val="199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85883"/>
        <c:axId val="81533825"/>
      </c:barChart>
      <c:catAx>
        <c:axId val="606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25"/>
        <c:auto val="1"/>
        <c:lblAlgn val="ctr"/>
        <c:lblOffset val="100"/>
        <c:noMultiLvlLbl val="0"/>
      </c:catAx>
      <c:valAx>
        <c:axId val="815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5817"/>
        <c:axId val="90629184"/>
      </c:barChart>
      <c:catAx>
        <c:axId val="281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84"/>
        <c:auto val="1"/>
        <c:lblAlgn val="ctr"/>
        <c:lblOffset val="100"/>
        <c:noMultiLvlLbl val="0"/>
      </c:catAx>
      <c:valAx>
        <c:axId val="906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3772"/>
        <c:axId val="80905034"/>
      </c:barChart>
      <c:catAx>
        <c:axId val="839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034"/>
        <c:auto val="1"/>
        <c:lblAlgn val="ctr"/>
        <c:lblOffset val="100"/>
        <c:noMultiLvlLbl val="0"/>
      </c:catAx>
      <c:valAx>
        <c:axId val="809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1948"/>
        <c:axId val="12266518"/>
      </c:barChart>
      <c:catAx>
        <c:axId val="602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518"/>
        <c:auto val="1"/>
        <c:lblAlgn val="ctr"/>
        <c:lblOffset val="100"/>
        <c:noMultiLvlLbl val="0"/>
      </c:catAx>
      <c:valAx>
        <c:axId val="122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3"/>
        <c:axId val="70547540"/>
      </c:barChart>
      <c:catAx>
        <c:axId val="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40"/>
        <c:auto val="1"/>
        <c:lblAlgn val="ctr"/>
        <c:lblOffset val="100"/>
        <c:noMultiLvlLbl val="0"/>
      </c:catAx>
      <c:valAx>
        <c:axId val="705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