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80619"/>
        <c:axId val="25430054"/>
      </c:barChart>
      <c:catAx>
        <c:axId val="8598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054"/>
        <c:auto val="1"/>
        <c:lblAlgn val="ctr"/>
        <c:lblOffset val="100"/>
        <c:noMultiLvlLbl val="0"/>
      </c:catAx>
      <c:valAx>
        <c:axId val="2543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80825"/>
        <c:axId val="77052885"/>
      </c:barChart>
      <c:catAx>
        <c:axId val="1788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885"/>
        <c:auto val="1"/>
        <c:lblAlgn val="ctr"/>
        <c:lblOffset val="100"/>
        <c:noMultiLvlLbl val="0"/>
      </c:catAx>
      <c:valAx>
        <c:axId val="7705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13321"/>
        <c:axId val="68521215"/>
      </c:barChart>
      <c:catAx>
        <c:axId val="5521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215"/>
        <c:auto val="1"/>
        <c:lblAlgn val="ctr"/>
        <c:lblOffset val="100"/>
        <c:noMultiLvlLbl val="0"/>
      </c:catAx>
      <c:valAx>
        <c:axId val="6852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22205"/>
        <c:axId val="55247166"/>
      </c:barChart>
      <c:catAx>
        <c:axId val="5882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166"/>
        <c:auto val="1"/>
        <c:lblAlgn val="ctr"/>
        <c:lblOffset val="100"/>
        <c:noMultiLvlLbl val="0"/>
      </c:catAx>
      <c:valAx>
        <c:axId val="5524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30932"/>
        <c:axId val="68564761"/>
      </c:barChart>
      <c:catAx>
        <c:axId val="3683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761"/>
        <c:auto val="1"/>
        <c:lblAlgn val="ctr"/>
        <c:lblOffset val="100"/>
        <c:noMultiLvlLbl val="0"/>
      </c:catAx>
      <c:valAx>
        <c:axId val="6856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73407"/>
        <c:axId val="22020735"/>
      </c:barChart>
      <c:catAx>
        <c:axId val="9377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735"/>
        <c:auto val="1"/>
        <c:lblAlgn val="ctr"/>
        <c:lblOffset val="100"/>
        <c:noMultiLvlLbl val="0"/>
      </c:catAx>
      <c:valAx>
        <c:axId val="2202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72507"/>
        <c:axId val="56230734"/>
      </c:barChart>
      <c:catAx>
        <c:axId val="4227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734"/>
        <c:auto val="1"/>
        <c:lblAlgn val="ctr"/>
        <c:lblOffset val="100"/>
        <c:noMultiLvlLbl val="0"/>
      </c:catAx>
      <c:valAx>
        <c:axId val="562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66906"/>
        <c:axId val="32675192"/>
      </c:barChart>
      <c:catAx>
        <c:axId val="5236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192"/>
        <c:auto val="1"/>
        <c:lblAlgn val="ctr"/>
        <c:lblOffset val="100"/>
        <c:noMultiLvlLbl val="0"/>
      </c:catAx>
      <c:valAx>
        <c:axId val="3267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72952"/>
        <c:axId val="89566884"/>
      </c:barChart>
      <c:catAx>
        <c:axId val="6127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884"/>
        <c:auto val="1"/>
        <c:lblAlgn val="ctr"/>
        <c:lblOffset val="100"/>
        <c:noMultiLvlLbl val="0"/>
      </c:catAx>
      <c:valAx>
        <c:axId val="8956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69492"/>
        <c:axId val="65550239"/>
      </c:barChart>
      <c:catAx>
        <c:axId val="9906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239"/>
        <c:auto val="1"/>
        <c:lblAlgn val="ctr"/>
        <c:lblOffset val="100"/>
        <c:noMultiLvlLbl val="0"/>
      </c:catAx>
      <c:valAx>
        <c:axId val="6555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85296"/>
        <c:axId val="10931284"/>
      </c:barChart>
      <c:catAx>
        <c:axId val="3938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284"/>
        <c:auto val="1"/>
        <c:lblAlgn val="ctr"/>
        <c:lblOffset val="100"/>
        <c:noMultiLvlLbl val="0"/>
      </c:catAx>
      <c:valAx>
        <c:axId val="1093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03039"/>
        <c:axId val="92419516"/>
      </c:barChart>
      <c:catAx>
        <c:axId val="1720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516"/>
        <c:auto val="1"/>
        <c:lblAlgn val="ctr"/>
        <c:lblOffset val="100"/>
        <c:noMultiLvlLbl val="0"/>
      </c:catAx>
      <c:valAx>
        <c:axId val="9241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56098"/>
        <c:axId val="75524618"/>
      </c:barChart>
      <c:catAx>
        <c:axId val="8505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618"/>
        <c:auto val="1"/>
        <c:lblAlgn val="ctr"/>
        <c:lblOffset val="100"/>
        <c:noMultiLvlLbl val="0"/>
      </c:catAx>
      <c:valAx>
        <c:axId val="7552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94841"/>
        <c:axId val="18583114"/>
      </c:barChart>
      <c:catAx>
        <c:axId val="1319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114"/>
        <c:auto val="1"/>
        <c:lblAlgn val="ctr"/>
        <c:lblOffset val="100"/>
        <c:noMultiLvlLbl val="0"/>
      </c:catAx>
      <c:valAx>
        <c:axId val="1858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9381"/>
        <c:axId val="1312388"/>
      </c:barChart>
      <c:catAx>
        <c:axId val="856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88"/>
        <c:auto val="1"/>
        <c:lblAlgn val="ctr"/>
        <c:lblOffset val="100"/>
        <c:noMultiLvlLbl val="0"/>
      </c:catAx>
      <c:valAx>
        <c:axId val="131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90243"/>
        <c:axId val="93474104"/>
      </c:barChart>
      <c:catAx>
        <c:axId val="8919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104"/>
        <c:auto val="1"/>
        <c:lblAlgn val="ctr"/>
        <c:lblOffset val="100"/>
        <c:noMultiLvlLbl val="0"/>
      </c:catAx>
      <c:valAx>
        <c:axId val="9347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44967"/>
        <c:axId val="88399228"/>
      </c:barChart>
      <c:catAx>
        <c:axId val="2354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228"/>
        <c:auto val="1"/>
        <c:lblAlgn val="ctr"/>
        <c:lblOffset val="100"/>
        <c:noMultiLvlLbl val="0"/>
      </c:catAx>
      <c:valAx>
        <c:axId val="8839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09680"/>
        <c:axId val="42165263"/>
      </c:barChart>
      <c:catAx>
        <c:axId val="7610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263"/>
        <c:auto val="1"/>
        <c:lblAlgn val="ctr"/>
        <c:lblOffset val="100"/>
        <c:noMultiLvlLbl val="0"/>
      </c:catAx>
      <c:valAx>
        <c:axId val="4216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