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95761"/>
        <c:axId val="55916294"/>
      </c:scatterChart>
      <c:valAx>
        <c:axId val="7279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294"/>
        <c:crossesAt val="0"/>
        <c:crossBetween val="midCat"/>
      </c:valAx>
      <c:valAx>
        <c:axId val="5591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10231"/>
        <c:axId val="41265077"/>
      </c:scatterChart>
      <c:valAx>
        <c:axId val="3511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077"/>
        <c:crossesAt val="0"/>
        <c:crossBetween val="midCat"/>
      </c:valAx>
      <c:valAx>
        <c:axId val="4126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21495"/>
        <c:axId val="86089032"/>
      </c:scatterChart>
      <c:valAx>
        <c:axId val="3852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032"/>
        <c:crossesAt val="0"/>
        <c:crossBetween val="midCat"/>
      </c:valAx>
      <c:valAx>
        <c:axId val="8608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93948"/>
        <c:axId val="14440062"/>
      </c:scatterChart>
      <c:valAx>
        <c:axId val="4599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062"/>
        <c:crossesAt val="0"/>
        <c:crossBetween val="midCat"/>
      </c:valAx>
      <c:valAx>
        <c:axId val="1444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