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631394"/>
        <c:axId val="88704204"/>
      </c:barChart>
      <c:catAx>
        <c:axId val="9363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4204"/>
        <c:crossesAt val="0"/>
        <c:auto val="1"/>
        <c:lblAlgn val="ctr"/>
        <c:lblOffset val="100"/>
        <c:noMultiLvlLbl val="0"/>
      </c:catAx>
      <c:valAx>
        <c:axId val="887042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31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917841"/>
        <c:axId val="53366757"/>
      </c:barChart>
      <c:catAx>
        <c:axId val="8191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6757"/>
        <c:crossesAt val="0"/>
        <c:auto val="1"/>
        <c:lblAlgn val="ctr"/>
        <c:lblOffset val="100"/>
        <c:noMultiLvlLbl val="0"/>
      </c:catAx>
      <c:valAx>
        <c:axId val="53366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7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035108"/>
        <c:axId val="78322143"/>
      </c:barChart>
      <c:catAx>
        <c:axId val="3503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22143"/>
        <c:crossesAt val="0"/>
        <c:auto val="1"/>
        <c:lblAlgn val="ctr"/>
        <c:lblOffset val="100"/>
        <c:noMultiLvlLbl val="0"/>
      </c:catAx>
      <c:valAx>
        <c:axId val="78322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5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451017"/>
        <c:axId val="41023838"/>
      </c:barChart>
      <c:catAx>
        <c:axId val="8945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3838"/>
        <c:crossesAt val="0"/>
        <c:auto val="1"/>
        <c:lblAlgn val="ctr"/>
        <c:lblOffset val="100"/>
        <c:noMultiLvlLbl val="0"/>
      </c:catAx>
      <c:valAx>
        <c:axId val="41023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1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868794"/>
        <c:axId val="49570614"/>
      </c:barChart>
      <c:catAx>
        <c:axId val="6886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70614"/>
        <c:crossesAt val="0"/>
        <c:auto val="1"/>
        <c:lblAlgn val="ctr"/>
        <c:lblOffset val="100"/>
        <c:noMultiLvlLbl val="0"/>
      </c:catAx>
      <c:valAx>
        <c:axId val="495706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68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289884"/>
        <c:axId val="78602650"/>
      </c:barChart>
      <c:catAx>
        <c:axId val="3928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02650"/>
        <c:crossesAt val="0"/>
        <c:auto val="1"/>
        <c:lblAlgn val="ctr"/>
        <c:lblOffset val="100"/>
        <c:noMultiLvlLbl val="0"/>
      </c:catAx>
      <c:valAx>
        <c:axId val="786026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89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136267"/>
        <c:axId val="53252689"/>
      </c:barChart>
      <c:catAx>
        <c:axId val="801362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252689"/>
        <c:crossesAt val="0"/>
        <c:auto val="1"/>
        <c:lblAlgn val="ctr"/>
        <c:lblOffset val="100"/>
        <c:noMultiLvlLbl val="0"/>
      </c:catAx>
      <c:valAx>
        <c:axId val="532526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362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